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38-f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1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表　学校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　定時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4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29836804</v>
      </c>
      <c r="C8" s="19" t="n">
        <v>28884925</v>
      </c>
      <c r="D8" s="19" t="n">
        <v>704800</v>
      </c>
      <c r="E8" s="19" t="n">
        <v>25723431</v>
      </c>
      <c r="F8" s="19" t="n">
        <v>2456694</v>
      </c>
      <c r="G8" s="19" t="n">
        <v>63679</v>
      </c>
      <c r="H8" s="19" t="n">
        <v>2335</v>
      </c>
      <c r="I8" s="19" t="n">
        <v>885865</v>
      </c>
      <c r="J8" s="19" t="n">
        <v>729132</v>
      </c>
      <c r="K8" s="19" t="n">
        <v>156733</v>
      </c>
    </row>
    <row r="9" customFormat="false" ht="13.5" hidden="false" customHeight="true" outlineLevel="0" collapsed="false">
      <c r="A9" s="4" t="s">
        <v>18</v>
      </c>
      <c r="B9" s="20" t="n">
        <v>2972827</v>
      </c>
      <c r="C9" s="20" t="n">
        <v>2887546</v>
      </c>
      <c r="D9" s="20" t="n">
        <v>58864</v>
      </c>
      <c r="E9" s="20" t="n">
        <v>2605905</v>
      </c>
      <c r="F9" s="20" t="n">
        <v>222777</v>
      </c>
      <c r="G9" s="20" t="s">
        <v>19</v>
      </c>
      <c r="H9" s="20" t="s">
        <v>19</v>
      </c>
      <c r="I9" s="20" t="n">
        <v>85281</v>
      </c>
      <c r="J9" s="20" t="n">
        <v>76200</v>
      </c>
      <c r="K9" s="20" t="n">
        <v>9081</v>
      </c>
    </row>
    <row r="10" customFormat="false" ht="13.5" hidden="false" customHeight="true" outlineLevel="0" collapsed="false">
      <c r="A10" s="4" t="s">
        <v>20</v>
      </c>
      <c r="B10" s="20" t="n">
        <v>490454</v>
      </c>
      <c r="C10" s="20" t="n">
        <v>479520</v>
      </c>
      <c r="D10" s="20" t="n">
        <v>10352</v>
      </c>
      <c r="E10" s="20" t="n">
        <v>423966</v>
      </c>
      <c r="F10" s="20" t="n">
        <v>45202</v>
      </c>
      <c r="G10" s="20" t="s">
        <v>19</v>
      </c>
      <c r="H10" s="20" t="s">
        <v>19</v>
      </c>
      <c r="I10" s="20" t="n">
        <v>10934</v>
      </c>
      <c r="J10" s="20" t="n">
        <v>10517</v>
      </c>
      <c r="K10" s="20" t="n">
        <v>417</v>
      </c>
    </row>
    <row r="11" customFormat="false" ht="13.5" hidden="false" customHeight="true" outlineLevel="0" collapsed="false">
      <c r="A11" s="4" t="s">
        <v>21</v>
      </c>
      <c r="B11" s="20" t="n">
        <v>581617</v>
      </c>
      <c r="C11" s="20" t="n">
        <v>569156</v>
      </c>
      <c r="D11" s="20" t="n">
        <v>11788</v>
      </c>
      <c r="E11" s="20" t="n">
        <v>549341</v>
      </c>
      <c r="F11" s="20" t="n">
        <v>8027</v>
      </c>
      <c r="G11" s="20" t="s">
        <v>19</v>
      </c>
      <c r="H11" s="20" t="s">
        <v>19</v>
      </c>
      <c r="I11" s="20" t="n">
        <v>12461</v>
      </c>
      <c r="J11" s="20" t="n">
        <v>10657</v>
      </c>
      <c r="K11" s="20" t="n">
        <v>1804</v>
      </c>
    </row>
    <row r="12" customFormat="false" ht="13.5" hidden="false" customHeight="true" outlineLevel="0" collapsed="false">
      <c r="A12" s="4" t="s">
        <v>22</v>
      </c>
      <c r="B12" s="20" t="n">
        <v>580733</v>
      </c>
      <c r="C12" s="20" t="n">
        <v>566877</v>
      </c>
      <c r="D12" s="20" t="n">
        <v>12939</v>
      </c>
      <c r="E12" s="20" t="n">
        <v>505120</v>
      </c>
      <c r="F12" s="20" t="n">
        <v>48818</v>
      </c>
      <c r="G12" s="20" t="s">
        <v>19</v>
      </c>
      <c r="H12" s="20" t="n">
        <v>228</v>
      </c>
      <c r="I12" s="20" t="n">
        <v>13628</v>
      </c>
      <c r="J12" s="20" t="n">
        <v>12732</v>
      </c>
      <c r="K12" s="20" t="n">
        <v>896</v>
      </c>
    </row>
    <row r="13" customFormat="false" ht="13.5" hidden="false" customHeight="true" outlineLevel="0" collapsed="false">
      <c r="A13" s="4" t="s">
        <v>23</v>
      </c>
      <c r="B13" s="20" t="n">
        <v>701559</v>
      </c>
      <c r="C13" s="20" t="n">
        <v>680332</v>
      </c>
      <c r="D13" s="20" t="n">
        <v>13078</v>
      </c>
      <c r="E13" s="20" t="n">
        <v>641698</v>
      </c>
      <c r="F13" s="20" t="n">
        <v>25556</v>
      </c>
      <c r="G13" s="20" t="n">
        <v>6024</v>
      </c>
      <c r="H13" s="20" t="s">
        <v>19</v>
      </c>
      <c r="I13" s="20" t="n">
        <v>15203</v>
      </c>
      <c r="J13" s="20" t="n">
        <v>14641</v>
      </c>
      <c r="K13" s="20" t="n">
        <v>562</v>
      </c>
    </row>
    <row r="14" customFormat="false" ht="13.5" hidden="false" customHeight="true" outlineLevel="0" collapsed="false">
      <c r="A14" s="4" t="s">
        <v>24</v>
      </c>
      <c r="B14" s="20" t="n">
        <v>569853</v>
      </c>
      <c r="C14" s="20" t="n">
        <v>550968</v>
      </c>
      <c r="D14" s="20" t="n">
        <v>11217</v>
      </c>
      <c r="E14" s="20" t="n">
        <v>533044</v>
      </c>
      <c r="F14" s="20" t="n">
        <v>6707</v>
      </c>
      <c r="G14" s="20" t="s">
        <v>19</v>
      </c>
      <c r="H14" s="20" t="s">
        <v>19</v>
      </c>
      <c r="I14" s="20" t="n">
        <v>18885</v>
      </c>
      <c r="J14" s="20" t="n">
        <v>14435</v>
      </c>
      <c r="K14" s="20" t="n">
        <v>4450</v>
      </c>
    </row>
    <row r="15" customFormat="false" ht="13.5" hidden="false" customHeight="true" outlineLevel="0" collapsed="false">
      <c r="A15" s="4" t="s">
        <v>25</v>
      </c>
      <c r="B15" s="20" t="n">
        <v>585697</v>
      </c>
      <c r="C15" s="20" t="n">
        <v>566259</v>
      </c>
      <c r="D15" s="20" t="n">
        <v>11818</v>
      </c>
      <c r="E15" s="20" t="n">
        <v>538141</v>
      </c>
      <c r="F15" s="20" t="n">
        <v>16300</v>
      </c>
      <c r="G15" s="20" t="s">
        <v>19</v>
      </c>
      <c r="H15" s="20" t="s">
        <v>19</v>
      </c>
      <c r="I15" s="20" t="n">
        <v>19438</v>
      </c>
      <c r="J15" s="20" t="n">
        <v>17994</v>
      </c>
      <c r="K15" s="20" t="n">
        <v>1444</v>
      </c>
    </row>
    <row r="16" customFormat="false" ht="13.5" hidden="false" customHeight="true" outlineLevel="0" collapsed="false">
      <c r="A16" s="4" t="s">
        <v>26</v>
      </c>
      <c r="B16" s="20" t="n">
        <v>285306</v>
      </c>
      <c r="C16" s="20" t="n">
        <v>263844</v>
      </c>
      <c r="D16" s="20" t="n">
        <v>9692</v>
      </c>
      <c r="E16" s="20" t="n">
        <v>254152</v>
      </c>
      <c r="F16" s="20" t="s">
        <v>19</v>
      </c>
      <c r="G16" s="20" t="n">
        <v>9000</v>
      </c>
      <c r="H16" s="20" t="s">
        <v>19</v>
      </c>
      <c r="I16" s="20" t="n">
        <v>12462</v>
      </c>
      <c r="J16" s="20" t="n">
        <v>9029</v>
      </c>
      <c r="K16" s="20" t="n">
        <v>3433</v>
      </c>
    </row>
    <row r="17" customFormat="false" ht="13.5" hidden="false" customHeight="true" outlineLevel="0" collapsed="false">
      <c r="A17" s="4" t="s">
        <v>27</v>
      </c>
      <c r="B17" s="20" t="n">
        <v>291304</v>
      </c>
      <c r="C17" s="20" t="n">
        <v>279563</v>
      </c>
      <c r="D17" s="20" t="n">
        <v>8097</v>
      </c>
      <c r="E17" s="20" t="n">
        <v>262107</v>
      </c>
      <c r="F17" s="20" t="n">
        <v>9359</v>
      </c>
      <c r="G17" s="20" t="s">
        <v>19</v>
      </c>
      <c r="H17" s="20" t="s">
        <v>19</v>
      </c>
      <c r="I17" s="20" t="n">
        <v>11741</v>
      </c>
      <c r="J17" s="20" t="n">
        <v>9176</v>
      </c>
      <c r="K17" s="20" t="n">
        <v>2565</v>
      </c>
    </row>
    <row r="18" customFormat="false" ht="13.5" hidden="false" customHeight="true" outlineLevel="0" collapsed="false">
      <c r="A18" s="4" t="s">
        <v>28</v>
      </c>
      <c r="B18" s="20" t="n">
        <v>601751</v>
      </c>
      <c r="C18" s="20" t="n">
        <v>582191</v>
      </c>
      <c r="D18" s="20" t="n">
        <v>18101</v>
      </c>
      <c r="E18" s="20" t="n">
        <v>556791</v>
      </c>
      <c r="F18" s="20" t="n">
        <v>7299</v>
      </c>
      <c r="G18" s="20" t="s">
        <v>19</v>
      </c>
      <c r="H18" s="20" t="s">
        <v>19</v>
      </c>
      <c r="I18" s="20" t="n">
        <v>19560</v>
      </c>
      <c r="J18" s="20" t="n">
        <v>19436</v>
      </c>
      <c r="K18" s="20" t="n">
        <v>124</v>
      </c>
    </row>
    <row r="19" customFormat="false" ht="13.5" hidden="false" customHeight="true" outlineLevel="0" collapsed="false">
      <c r="A19" s="4" t="s">
        <v>29</v>
      </c>
      <c r="B19" s="20" t="n">
        <v>690713</v>
      </c>
      <c r="C19" s="20" t="n">
        <v>654090</v>
      </c>
      <c r="D19" s="20" t="n">
        <v>15309</v>
      </c>
      <c r="E19" s="20" t="n">
        <v>613592</v>
      </c>
      <c r="F19" s="20" t="n">
        <v>25189</v>
      </c>
      <c r="G19" s="20" t="s">
        <v>19</v>
      </c>
      <c r="H19" s="20" t="s">
        <v>19</v>
      </c>
      <c r="I19" s="20" t="n">
        <v>36623</v>
      </c>
      <c r="J19" s="20" t="n">
        <v>12461</v>
      </c>
      <c r="K19" s="20" t="n">
        <v>24162</v>
      </c>
    </row>
    <row r="20" customFormat="false" ht="13.5" hidden="false" customHeight="true" outlineLevel="0" collapsed="false">
      <c r="A20" s="4" t="s">
        <v>30</v>
      </c>
      <c r="B20" s="20" t="n">
        <v>399099</v>
      </c>
      <c r="C20" s="20" t="n">
        <v>383054</v>
      </c>
      <c r="D20" s="20" t="n">
        <v>11883</v>
      </c>
      <c r="E20" s="20" t="n">
        <v>366570</v>
      </c>
      <c r="F20" s="20" t="n">
        <v>4601</v>
      </c>
      <c r="G20" s="20" t="s">
        <v>19</v>
      </c>
      <c r="H20" s="20" t="s">
        <v>19</v>
      </c>
      <c r="I20" s="20" t="n">
        <v>16045</v>
      </c>
      <c r="J20" s="20" t="n">
        <v>12473</v>
      </c>
      <c r="K20" s="20" t="n">
        <v>3572</v>
      </c>
    </row>
    <row r="21" customFormat="false" ht="13.5" hidden="false" customHeight="true" outlineLevel="0" collapsed="false">
      <c r="A21" s="4" t="s">
        <v>31</v>
      </c>
      <c r="B21" s="20" t="n">
        <v>4048055</v>
      </c>
      <c r="C21" s="20" t="n">
        <v>3901016</v>
      </c>
      <c r="D21" s="20" t="n">
        <v>102338</v>
      </c>
      <c r="E21" s="20" t="n">
        <v>3798678</v>
      </c>
      <c r="F21" s="20" t="s">
        <v>19</v>
      </c>
      <c r="G21" s="20" t="n">
        <v>14405</v>
      </c>
      <c r="H21" s="20" t="s">
        <v>19</v>
      </c>
      <c r="I21" s="20" t="n">
        <v>132634</v>
      </c>
      <c r="J21" s="20" t="n">
        <v>107444</v>
      </c>
      <c r="K21" s="20" t="n">
        <v>25190</v>
      </c>
    </row>
    <row r="22" customFormat="false" ht="13.5" hidden="false" customHeight="true" outlineLevel="0" collapsed="false">
      <c r="A22" s="4" t="s">
        <v>32</v>
      </c>
      <c r="B22" s="20" t="n">
        <v>1124459</v>
      </c>
      <c r="C22" s="20" t="n">
        <v>1100381</v>
      </c>
      <c r="D22" s="20" t="n">
        <v>30839</v>
      </c>
      <c r="E22" s="20" t="n">
        <v>817335</v>
      </c>
      <c r="F22" s="20" t="n">
        <v>252207</v>
      </c>
      <c r="G22" s="20" t="s">
        <v>19</v>
      </c>
      <c r="H22" s="20" t="s">
        <v>19</v>
      </c>
      <c r="I22" s="20" t="n">
        <v>24078</v>
      </c>
      <c r="J22" s="20" t="n">
        <v>18124</v>
      </c>
      <c r="K22" s="20" t="n">
        <v>5954</v>
      </c>
    </row>
    <row r="23" customFormat="false" ht="13.5" hidden="false" customHeight="true" outlineLevel="0" collapsed="false">
      <c r="A23" s="4" t="s">
        <v>33</v>
      </c>
      <c r="B23" s="20" t="n">
        <v>1121575</v>
      </c>
      <c r="C23" s="20" t="n">
        <v>1089492</v>
      </c>
      <c r="D23" s="20" t="n">
        <v>29203</v>
      </c>
      <c r="E23" s="20" t="n">
        <v>990705</v>
      </c>
      <c r="F23" s="20" t="n">
        <v>69584</v>
      </c>
      <c r="G23" s="20" t="s">
        <v>19</v>
      </c>
      <c r="H23" s="20" t="s">
        <v>19</v>
      </c>
      <c r="I23" s="20" t="n">
        <v>32083</v>
      </c>
      <c r="J23" s="20" t="n">
        <v>28345</v>
      </c>
      <c r="K23" s="20" t="n">
        <v>3738</v>
      </c>
    </row>
    <row r="24" customFormat="false" ht="13.5" hidden="false" customHeight="true" outlineLevel="0" collapsed="false">
      <c r="A24" s="4" t="s">
        <v>34</v>
      </c>
      <c r="B24" s="20" t="n">
        <v>433533</v>
      </c>
      <c r="C24" s="20" t="n">
        <v>425100</v>
      </c>
      <c r="D24" s="20" t="n">
        <v>9965</v>
      </c>
      <c r="E24" s="20" t="n">
        <v>411575</v>
      </c>
      <c r="F24" s="20" t="n">
        <v>3560</v>
      </c>
      <c r="G24" s="20" t="s">
        <v>19</v>
      </c>
      <c r="H24" s="20" t="n">
        <v>257</v>
      </c>
      <c r="I24" s="20" t="n">
        <v>8176</v>
      </c>
      <c r="J24" s="20" t="n">
        <v>5959</v>
      </c>
      <c r="K24" s="20" t="n">
        <v>2217</v>
      </c>
    </row>
    <row r="25" customFormat="false" ht="13.5" hidden="false" customHeight="true" outlineLevel="0" collapsed="false">
      <c r="A25" s="4" t="s">
        <v>35</v>
      </c>
      <c r="B25" s="20" t="n">
        <v>280810</v>
      </c>
      <c r="C25" s="20" t="n">
        <v>270738</v>
      </c>
      <c r="D25" s="20" t="n">
        <v>6784</v>
      </c>
      <c r="E25" s="20" t="n">
        <v>253680</v>
      </c>
      <c r="F25" s="20" t="n">
        <v>10274</v>
      </c>
      <c r="G25" s="20" t="s">
        <v>19</v>
      </c>
      <c r="H25" s="20" t="s">
        <v>19</v>
      </c>
      <c r="I25" s="20" t="n">
        <v>10072</v>
      </c>
      <c r="J25" s="20" t="n">
        <v>7249</v>
      </c>
      <c r="K25" s="20" t="n">
        <v>2823</v>
      </c>
    </row>
    <row r="26" customFormat="false" ht="13.5" hidden="false" customHeight="true" outlineLevel="0" collapsed="false">
      <c r="A26" s="4" t="s">
        <v>36</v>
      </c>
      <c r="B26" s="20" t="n">
        <v>236990</v>
      </c>
      <c r="C26" s="20" t="n">
        <v>231090</v>
      </c>
      <c r="D26" s="20" t="n">
        <v>5386</v>
      </c>
      <c r="E26" s="20" t="n">
        <v>223532</v>
      </c>
      <c r="F26" s="20" t="n">
        <v>2172</v>
      </c>
      <c r="G26" s="20" t="s">
        <v>19</v>
      </c>
      <c r="H26" s="20" t="s">
        <v>19</v>
      </c>
      <c r="I26" s="20" t="n">
        <v>5900</v>
      </c>
      <c r="J26" s="20" t="n">
        <v>4609</v>
      </c>
      <c r="K26" s="20" t="n">
        <v>1291</v>
      </c>
    </row>
    <row r="27" customFormat="false" ht="13.5" hidden="false" customHeight="true" outlineLevel="0" collapsed="false">
      <c r="A27" s="4" t="s">
        <v>37</v>
      </c>
      <c r="B27" s="20" t="n">
        <v>239876</v>
      </c>
      <c r="C27" s="20" t="n">
        <v>232255</v>
      </c>
      <c r="D27" s="20" t="n">
        <v>5370</v>
      </c>
      <c r="E27" s="20" t="n">
        <v>221385</v>
      </c>
      <c r="F27" s="20" t="n">
        <v>5500</v>
      </c>
      <c r="G27" s="20" t="s">
        <v>19</v>
      </c>
      <c r="H27" s="20" t="s">
        <v>19</v>
      </c>
      <c r="I27" s="20" t="n">
        <v>7621</v>
      </c>
      <c r="J27" s="20" t="n">
        <v>5471</v>
      </c>
      <c r="K27" s="20" t="n">
        <v>2150</v>
      </c>
    </row>
    <row r="28" customFormat="false" ht="13.5" hidden="false" customHeight="true" outlineLevel="0" collapsed="false">
      <c r="A28" s="4" t="s">
        <v>38</v>
      </c>
      <c r="B28" s="20" t="n">
        <v>782407</v>
      </c>
      <c r="C28" s="20" t="n">
        <v>756633</v>
      </c>
      <c r="D28" s="20" t="n">
        <v>19942</v>
      </c>
      <c r="E28" s="20" t="n">
        <v>721322</v>
      </c>
      <c r="F28" s="20" t="n">
        <v>15369</v>
      </c>
      <c r="G28" s="20" t="s">
        <v>19</v>
      </c>
      <c r="H28" s="20" t="s">
        <v>19</v>
      </c>
      <c r="I28" s="20" t="n">
        <v>25774</v>
      </c>
      <c r="J28" s="20" t="n">
        <v>23537</v>
      </c>
      <c r="K28" s="20" t="n">
        <v>2237</v>
      </c>
    </row>
    <row r="29" customFormat="false" ht="13.5" hidden="false" customHeight="true" outlineLevel="0" collapsed="false">
      <c r="A29" s="4" t="s">
        <v>39</v>
      </c>
      <c r="B29" s="20" t="n">
        <v>619000</v>
      </c>
      <c r="C29" s="20" t="n">
        <v>594673</v>
      </c>
      <c r="D29" s="20" t="n">
        <v>16308</v>
      </c>
      <c r="E29" s="20" t="n">
        <v>538461</v>
      </c>
      <c r="F29" s="20" t="n">
        <v>39904</v>
      </c>
      <c r="G29" s="20" t="s">
        <v>19</v>
      </c>
      <c r="H29" s="20" t="n">
        <v>1152</v>
      </c>
      <c r="I29" s="20" t="n">
        <v>23175</v>
      </c>
      <c r="J29" s="20" t="n">
        <v>19668</v>
      </c>
      <c r="K29" s="20" t="n">
        <v>3507</v>
      </c>
    </row>
    <row r="30" customFormat="false" ht="13.5" hidden="false" customHeight="true" outlineLevel="0" collapsed="false">
      <c r="A30" s="4" t="s">
        <v>40</v>
      </c>
      <c r="B30" s="20" t="n">
        <v>478876</v>
      </c>
      <c r="C30" s="20" t="n">
        <v>452497</v>
      </c>
      <c r="D30" s="20" t="n">
        <v>15936</v>
      </c>
      <c r="E30" s="20" t="n">
        <v>427454</v>
      </c>
      <c r="F30" s="20" t="n">
        <v>9107</v>
      </c>
      <c r="G30" s="20" t="s">
        <v>19</v>
      </c>
      <c r="H30" s="20" t="s">
        <v>19</v>
      </c>
      <c r="I30" s="20" t="n">
        <v>26379</v>
      </c>
      <c r="J30" s="20" t="n">
        <v>19541</v>
      </c>
      <c r="K30" s="20" t="n">
        <v>6838</v>
      </c>
    </row>
    <row r="31" customFormat="false" ht="13.5" hidden="false" customHeight="true" outlineLevel="0" collapsed="false">
      <c r="A31" s="4" t="s">
        <v>41</v>
      </c>
      <c r="B31" s="20" t="n">
        <v>844964</v>
      </c>
      <c r="C31" s="20" t="n">
        <v>804327</v>
      </c>
      <c r="D31" s="20" t="n">
        <v>25909</v>
      </c>
      <c r="E31" s="20" t="n">
        <v>591752</v>
      </c>
      <c r="F31" s="20" t="n">
        <v>186666</v>
      </c>
      <c r="G31" s="20" t="s">
        <v>19</v>
      </c>
      <c r="H31" s="20" t="s">
        <v>19</v>
      </c>
      <c r="I31" s="20" t="n">
        <v>40637</v>
      </c>
      <c r="J31" s="20" t="n">
        <v>40538</v>
      </c>
      <c r="K31" s="20" t="n">
        <v>99</v>
      </c>
    </row>
    <row r="32" customFormat="false" ht="13.5" hidden="false" customHeight="true" outlineLevel="0" collapsed="false">
      <c r="A32" s="4" t="s">
        <v>42</v>
      </c>
      <c r="B32" s="20" t="n">
        <v>327499</v>
      </c>
      <c r="C32" s="20" t="n">
        <v>321649</v>
      </c>
      <c r="D32" s="20" t="n">
        <v>9801</v>
      </c>
      <c r="E32" s="20" t="n">
        <v>311848</v>
      </c>
      <c r="F32" s="20" t="s">
        <v>19</v>
      </c>
      <c r="G32" s="20" t="s">
        <v>19</v>
      </c>
      <c r="H32" s="20" t="s">
        <v>19</v>
      </c>
      <c r="I32" s="20" t="n">
        <v>5850</v>
      </c>
      <c r="J32" s="20" t="n">
        <v>4916</v>
      </c>
      <c r="K32" s="20" t="n">
        <v>934</v>
      </c>
    </row>
    <row r="33" customFormat="false" ht="13.5" hidden="false" customHeight="true" outlineLevel="0" collapsed="false">
      <c r="A33" s="4" t="s">
        <v>43</v>
      </c>
      <c r="B33" s="20" t="n">
        <v>134613</v>
      </c>
      <c r="C33" s="20" t="n">
        <v>132939</v>
      </c>
      <c r="D33" s="20" t="n">
        <v>3553</v>
      </c>
      <c r="E33" s="20" t="n">
        <v>129386</v>
      </c>
      <c r="F33" s="20" t="s">
        <v>19</v>
      </c>
      <c r="G33" s="20" t="s">
        <v>19</v>
      </c>
      <c r="H33" s="20" t="s">
        <v>19</v>
      </c>
      <c r="I33" s="20" t="n">
        <v>1674</v>
      </c>
      <c r="J33" s="20" t="n">
        <v>1674</v>
      </c>
      <c r="K33" s="20" t="s">
        <v>19</v>
      </c>
    </row>
    <row r="34" customFormat="false" ht="13.5" hidden="false" customHeight="true" outlineLevel="0" collapsed="false">
      <c r="A34" s="4" t="s">
        <v>44</v>
      </c>
      <c r="B34" s="20" t="n">
        <v>743107</v>
      </c>
      <c r="C34" s="20" t="n">
        <v>739128</v>
      </c>
      <c r="D34" s="20" t="n">
        <v>13156</v>
      </c>
      <c r="E34" s="20" t="n">
        <v>483890</v>
      </c>
      <c r="F34" s="20" t="n">
        <v>242082</v>
      </c>
      <c r="G34" s="20" t="s">
        <v>19</v>
      </c>
      <c r="H34" s="20" t="s">
        <v>19</v>
      </c>
      <c r="I34" s="20" t="n">
        <v>3979</v>
      </c>
      <c r="J34" s="20" t="n">
        <v>2931</v>
      </c>
      <c r="K34" s="20" t="n">
        <v>1048</v>
      </c>
    </row>
    <row r="35" customFormat="false" ht="13.5" hidden="false" customHeight="true" outlineLevel="0" collapsed="false">
      <c r="A35" s="4" t="s">
        <v>45</v>
      </c>
      <c r="B35" s="20" t="n">
        <v>2154791</v>
      </c>
      <c r="C35" s="20" t="n">
        <v>2118585</v>
      </c>
      <c r="D35" s="20" t="n">
        <v>40564</v>
      </c>
      <c r="E35" s="20" t="n">
        <v>1414368</v>
      </c>
      <c r="F35" s="20" t="n">
        <v>663653</v>
      </c>
      <c r="G35" s="20" t="s">
        <v>19</v>
      </c>
      <c r="H35" s="20" t="s">
        <v>19</v>
      </c>
      <c r="I35" s="20" t="n">
        <v>36206</v>
      </c>
      <c r="J35" s="20" t="n">
        <v>25374</v>
      </c>
      <c r="K35" s="20" t="n">
        <v>10832</v>
      </c>
    </row>
    <row r="36" customFormat="false" ht="13.5" hidden="false" customHeight="true" outlineLevel="0" collapsed="false">
      <c r="A36" s="4" t="s">
        <v>46</v>
      </c>
      <c r="B36" s="20" t="n">
        <v>1477682</v>
      </c>
      <c r="C36" s="20" t="n">
        <v>1442991</v>
      </c>
      <c r="D36" s="20" t="n">
        <v>30220</v>
      </c>
      <c r="E36" s="20" t="n">
        <v>1113144</v>
      </c>
      <c r="F36" s="20" t="n">
        <v>299627</v>
      </c>
      <c r="G36" s="20" t="s">
        <v>19</v>
      </c>
      <c r="H36" s="20" t="n">
        <v>184</v>
      </c>
      <c r="I36" s="20" t="n">
        <v>34507</v>
      </c>
      <c r="J36" s="20" t="n">
        <v>33663</v>
      </c>
      <c r="K36" s="20" t="n">
        <v>844</v>
      </c>
    </row>
    <row r="37" customFormat="false" ht="13.5" hidden="false" customHeight="true" outlineLevel="0" collapsed="false">
      <c r="A37" s="4" t="s">
        <v>47</v>
      </c>
      <c r="B37" s="20" t="n">
        <v>184514</v>
      </c>
      <c r="C37" s="20" t="n">
        <v>173392</v>
      </c>
      <c r="D37" s="20" t="n">
        <v>2374</v>
      </c>
      <c r="E37" s="20" t="n">
        <v>154407</v>
      </c>
      <c r="F37" s="20" t="n">
        <v>16611</v>
      </c>
      <c r="G37" s="20" t="s">
        <v>19</v>
      </c>
      <c r="H37" s="20" t="s">
        <v>19</v>
      </c>
      <c r="I37" s="20" t="n">
        <v>11122</v>
      </c>
      <c r="J37" s="20" t="n">
        <v>11022</v>
      </c>
      <c r="K37" s="20" t="n">
        <v>100</v>
      </c>
    </row>
    <row r="38" customFormat="false" ht="13.5" hidden="false" customHeight="true" outlineLevel="0" collapsed="false">
      <c r="A38" s="4" t="s">
        <v>48</v>
      </c>
      <c r="B38" s="20" t="n">
        <v>282179</v>
      </c>
      <c r="C38" s="20" t="n">
        <v>273499</v>
      </c>
      <c r="D38" s="20" t="n">
        <v>6419</v>
      </c>
      <c r="E38" s="20" t="n">
        <v>263511</v>
      </c>
      <c r="F38" s="20" t="n">
        <v>3569</v>
      </c>
      <c r="G38" s="20" t="s">
        <v>19</v>
      </c>
      <c r="H38" s="20" t="s">
        <v>19</v>
      </c>
      <c r="I38" s="20" t="n">
        <v>8680</v>
      </c>
      <c r="J38" s="20" t="n">
        <v>7785</v>
      </c>
      <c r="K38" s="20" t="n">
        <v>895</v>
      </c>
    </row>
    <row r="39" customFormat="false" ht="13.5" hidden="false" customHeight="true" outlineLevel="0" collapsed="false">
      <c r="A39" s="4" t="s">
        <v>49</v>
      </c>
      <c r="B39" s="20" t="n">
        <v>68757</v>
      </c>
      <c r="C39" s="20" t="n">
        <v>66418</v>
      </c>
      <c r="D39" s="20" t="n">
        <v>1751</v>
      </c>
      <c r="E39" s="20" t="n">
        <v>64463</v>
      </c>
      <c r="F39" s="20" t="n">
        <v>204</v>
      </c>
      <c r="G39" s="20" t="s">
        <v>19</v>
      </c>
      <c r="H39" s="20" t="s">
        <v>19</v>
      </c>
      <c r="I39" s="20" t="n">
        <v>2339</v>
      </c>
      <c r="J39" s="20" t="n">
        <v>2339</v>
      </c>
      <c r="K39" s="20" t="s">
        <v>19</v>
      </c>
    </row>
    <row r="40" customFormat="false" ht="13.5" hidden="false" customHeight="true" outlineLevel="0" collapsed="false">
      <c r="A40" s="4" t="s">
        <v>50</v>
      </c>
      <c r="B40" s="20" t="n">
        <v>144442</v>
      </c>
      <c r="C40" s="20" t="n">
        <v>141964</v>
      </c>
      <c r="D40" s="20" t="n">
        <v>2803</v>
      </c>
      <c r="E40" s="20" t="n">
        <v>137498</v>
      </c>
      <c r="F40" s="20" t="n">
        <v>1663</v>
      </c>
      <c r="G40" s="20" t="s">
        <v>19</v>
      </c>
      <c r="H40" s="20" t="s">
        <v>19</v>
      </c>
      <c r="I40" s="20" t="n">
        <v>2478</v>
      </c>
      <c r="J40" s="20" t="n">
        <v>2478</v>
      </c>
      <c r="K40" s="20" t="s">
        <v>19</v>
      </c>
    </row>
    <row r="41" customFormat="false" ht="13.5" hidden="false" customHeight="true" outlineLevel="0" collapsed="false">
      <c r="A41" s="4" t="s">
        <v>51</v>
      </c>
      <c r="B41" s="20" t="n">
        <v>400490</v>
      </c>
      <c r="C41" s="20" t="n">
        <v>394804</v>
      </c>
      <c r="D41" s="20" t="n">
        <v>17189</v>
      </c>
      <c r="E41" s="20" t="n">
        <v>314471</v>
      </c>
      <c r="F41" s="20" t="n">
        <v>63144</v>
      </c>
      <c r="G41" s="20" t="s">
        <v>19</v>
      </c>
      <c r="H41" s="20" t="n">
        <v>514</v>
      </c>
      <c r="I41" s="20" t="n">
        <v>5172</v>
      </c>
      <c r="J41" s="20" t="n">
        <v>1537</v>
      </c>
      <c r="K41" s="20" t="n">
        <v>3635</v>
      </c>
    </row>
    <row r="42" customFormat="false" ht="13.5" hidden="false" customHeight="true" outlineLevel="0" collapsed="false">
      <c r="A42" s="4" t="s">
        <v>52</v>
      </c>
      <c r="B42" s="20" t="n">
        <v>674797</v>
      </c>
      <c r="C42" s="20" t="n">
        <v>658272</v>
      </c>
      <c r="D42" s="20" t="n">
        <v>15107</v>
      </c>
      <c r="E42" s="20" t="n">
        <v>610299</v>
      </c>
      <c r="F42" s="20" t="n">
        <v>32866</v>
      </c>
      <c r="G42" s="20" t="n">
        <v>1800</v>
      </c>
      <c r="H42" s="20" t="s">
        <v>19</v>
      </c>
      <c r="I42" s="20" t="n">
        <v>14725</v>
      </c>
      <c r="J42" s="20" t="n">
        <v>13851</v>
      </c>
      <c r="K42" s="20" t="n">
        <v>874</v>
      </c>
    </row>
    <row r="43" customFormat="false" ht="13.5" hidden="false" customHeight="true" outlineLevel="0" collapsed="false">
      <c r="A43" s="4" t="s">
        <v>53</v>
      </c>
      <c r="B43" s="20" t="n">
        <v>360853</v>
      </c>
      <c r="C43" s="20" t="n">
        <v>340435</v>
      </c>
      <c r="D43" s="20" t="n">
        <v>7289</v>
      </c>
      <c r="E43" s="20" t="n">
        <v>326262</v>
      </c>
      <c r="F43" s="20" t="n">
        <v>6884</v>
      </c>
      <c r="G43" s="20" t="n">
        <v>10450</v>
      </c>
      <c r="H43" s="20" t="s">
        <v>19</v>
      </c>
      <c r="I43" s="20" t="n">
        <v>9968</v>
      </c>
      <c r="J43" s="20" t="n">
        <v>8578</v>
      </c>
      <c r="K43" s="20" t="n">
        <v>1390</v>
      </c>
    </row>
    <row r="44" customFormat="false" ht="13.5" hidden="false" customHeight="true" outlineLevel="0" collapsed="false">
      <c r="A44" s="4" t="s">
        <v>54</v>
      </c>
      <c r="B44" s="20" t="n">
        <v>182024</v>
      </c>
      <c r="C44" s="20" t="n">
        <v>178076</v>
      </c>
      <c r="D44" s="20" t="n">
        <v>3555</v>
      </c>
      <c r="E44" s="20" t="n">
        <v>172092</v>
      </c>
      <c r="F44" s="20" t="n">
        <v>2429</v>
      </c>
      <c r="G44" s="20" t="s">
        <v>19</v>
      </c>
      <c r="H44" s="20" t="s">
        <v>19</v>
      </c>
      <c r="I44" s="20" t="n">
        <v>3948</v>
      </c>
      <c r="J44" s="20" t="n">
        <v>3369</v>
      </c>
      <c r="K44" s="20" t="n">
        <v>579</v>
      </c>
    </row>
    <row r="45" customFormat="false" ht="13.5" hidden="false" customHeight="true" outlineLevel="0" collapsed="false">
      <c r="A45" s="4" t="s">
        <v>55</v>
      </c>
      <c r="B45" s="20" t="n">
        <v>345414</v>
      </c>
      <c r="C45" s="20" t="n">
        <v>333625</v>
      </c>
      <c r="D45" s="20" t="n">
        <v>7752</v>
      </c>
      <c r="E45" s="20" t="n">
        <v>322009</v>
      </c>
      <c r="F45" s="20" t="n">
        <v>3864</v>
      </c>
      <c r="G45" s="20" t="s">
        <v>19</v>
      </c>
      <c r="H45" s="20" t="s">
        <v>19</v>
      </c>
      <c r="I45" s="20" t="n">
        <v>11789</v>
      </c>
      <c r="J45" s="20" t="n">
        <v>10584</v>
      </c>
      <c r="K45" s="20" t="n">
        <v>1205</v>
      </c>
    </row>
    <row r="46" customFormat="false" ht="13.5" hidden="false" customHeight="true" outlineLevel="0" collapsed="false">
      <c r="A46" s="4" t="s">
        <v>56</v>
      </c>
      <c r="B46" s="20" t="n">
        <v>295008</v>
      </c>
      <c r="C46" s="20" t="n">
        <v>281814</v>
      </c>
      <c r="D46" s="20" t="n">
        <v>8684</v>
      </c>
      <c r="E46" s="20" t="n">
        <v>266295</v>
      </c>
      <c r="F46" s="20" t="n">
        <v>6835</v>
      </c>
      <c r="G46" s="20" t="s">
        <v>19</v>
      </c>
      <c r="H46" s="20" t="s">
        <v>19</v>
      </c>
      <c r="I46" s="20" t="n">
        <v>13194</v>
      </c>
      <c r="J46" s="20" t="n">
        <v>11446</v>
      </c>
      <c r="K46" s="20" t="n">
        <v>1748</v>
      </c>
    </row>
    <row r="47" customFormat="false" ht="13.5" hidden="false" customHeight="true" outlineLevel="0" collapsed="false">
      <c r="A47" s="4" t="s">
        <v>57</v>
      </c>
      <c r="B47" s="20" t="n">
        <v>355896</v>
      </c>
      <c r="C47" s="20" t="n">
        <v>352644</v>
      </c>
      <c r="D47" s="20" t="n">
        <v>7210</v>
      </c>
      <c r="E47" s="20" t="n">
        <v>335239</v>
      </c>
      <c r="F47" s="20" t="n">
        <v>10195</v>
      </c>
      <c r="G47" s="20" t="s">
        <v>19</v>
      </c>
      <c r="H47" s="20" t="s">
        <v>19</v>
      </c>
      <c r="I47" s="20" t="n">
        <v>3252</v>
      </c>
      <c r="J47" s="20" t="n">
        <v>2392</v>
      </c>
      <c r="K47" s="20" t="n">
        <v>860</v>
      </c>
    </row>
    <row r="48" customFormat="false" ht="13.5" hidden="false" customHeight="true" outlineLevel="0" collapsed="false">
      <c r="A48" s="4" t="s">
        <v>58</v>
      </c>
      <c r="B48" s="20" t="n">
        <v>779972</v>
      </c>
      <c r="C48" s="20" t="n">
        <v>734448</v>
      </c>
      <c r="D48" s="20" t="n">
        <v>21301</v>
      </c>
      <c r="E48" s="20" t="n">
        <v>701249</v>
      </c>
      <c r="F48" s="20" t="n">
        <v>11898</v>
      </c>
      <c r="G48" s="20" t="n">
        <v>14000</v>
      </c>
      <c r="H48" s="20" t="s">
        <v>19</v>
      </c>
      <c r="I48" s="20" t="n">
        <v>31524</v>
      </c>
      <c r="J48" s="20" t="n">
        <v>24486</v>
      </c>
      <c r="K48" s="20" t="n">
        <v>7038</v>
      </c>
    </row>
    <row r="49" customFormat="false" ht="13.5" hidden="false" customHeight="true" outlineLevel="0" collapsed="false">
      <c r="A49" s="4" t="s">
        <v>59</v>
      </c>
      <c r="B49" s="20" t="n">
        <v>282772</v>
      </c>
      <c r="C49" s="20" t="n">
        <v>266784</v>
      </c>
      <c r="D49" s="20" t="n">
        <v>6839</v>
      </c>
      <c r="E49" s="20" t="n">
        <v>258071</v>
      </c>
      <c r="F49" s="20" t="n">
        <v>1874</v>
      </c>
      <c r="G49" s="20" t="s">
        <v>19</v>
      </c>
      <c r="H49" s="20" t="s">
        <v>19</v>
      </c>
      <c r="I49" s="20" t="n">
        <v>15988</v>
      </c>
      <c r="J49" s="20" t="n">
        <v>10473</v>
      </c>
      <c r="K49" s="20" t="n">
        <v>5515</v>
      </c>
    </row>
    <row r="50" customFormat="false" ht="13.5" hidden="false" customHeight="true" outlineLevel="0" collapsed="false">
      <c r="A50" s="4" t="s">
        <v>60</v>
      </c>
      <c r="B50" s="20" t="n">
        <v>569822</v>
      </c>
      <c r="C50" s="20" t="n">
        <v>552065</v>
      </c>
      <c r="D50" s="20" t="n">
        <v>15356</v>
      </c>
      <c r="E50" s="20" t="n">
        <v>484241</v>
      </c>
      <c r="F50" s="20" t="n">
        <v>52468</v>
      </c>
      <c r="G50" s="20" t="s">
        <v>19</v>
      </c>
      <c r="H50" s="20" t="s">
        <v>19</v>
      </c>
      <c r="I50" s="20" t="n">
        <v>17757</v>
      </c>
      <c r="J50" s="20" t="n">
        <v>16351</v>
      </c>
      <c r="K50" s="20" t="n">
        <v>1406</v>
      </c>
    </row>
    <row r="51" customFormat="false" ht="13.5" hidden="false" customHeight="true" outlineLevel="0" collapsed="false">
      <c r="A51" s="4" t="s">
        <v>61</v>
      </c>
      <c r="B51" s="20" t="n">
        <v>252387</v>
      </c>
      <c r="C51" s="20" t="n">
        <v>244732</v>
      </c>
      <c r="D51" s="20" t="n">
        <v>7058</v>
      </c>
      <c r="E51" s="20" t="n">
        <v>237601</v>
      </c>
      <c r="F51" s="20" t="n">
        <v>73</v>
      </c>
      <c r="G51" s="20" t="s">
        <v>19</v>
      </c>
      <c r="H51" s="20" t="s">
        <v>19</v>
      </c>
      <c r="I51" s="20" t="n">
        <v>7655</v>
      </c>
      <c r="J51" s="20" t="n">
        <v>5077</v>
      </c>
      <c r="K51" s="20" t="n">
        <v>2578</v>
      </c>
    </row>
    <row r="52" customFormat="false" ht="13.5" hidden="false" customHeight="true" outlineLevel="0" collapsed="false">
      <c r="A52" s="4" t="s">
        <v>62</v>
      </c>
      <c r="B52" s="20" t="n">
        <v>180946</v>
      </c>
      <c r="C52" s="20" t="n">
        <v>166741</v>
      </c>
      <c r="D52" s="20" t="n">
        <v>4362</v>
      </c>
      <c r="E52" s="20" t="n">
        <v>160968</v>
      </c>
      <c r="F52" s="20" t="n">
        <v>1411</v>
      </c>
      <c r="G52" s="20" t="s">
        <v>19</v>
      </c>
      <c r="H52" s="20" t="s">
        <v>19</v>
      </c>
      <c r="I52" s="20" t="n">
        <v>14205</v>
      </c>
      <c r="J52" s="20" t="n">
        <v>11915</v>
      </c>
      <c r="K52" s="20" t="n">
        <v>2290</v>
      </c>
    </row>
    <row r="53" customFormat="false" ht="13.5" hidden="false" customHeight="true" outlineLevel="0" collapsed="false">
      <c r="A53" s="4" t="s">
        <v>63</v>
      </c>
      <c r="B53" s="20" t="n">
        <v>220810</v>
      </c>
      <c r="C53" s="20" t="n">
        <v>211901</v>
      </c>
      <c r="D53" s="20" t="n">
        <v>4794</v>
      </c>
      <c r="E53" s="20" t="n">
        <v>206231</v>
      </c>
      <c r="F53" s="20" t="n">
        <v>876</v>
      </c>
      <c r="G53" s="20" t="s">
        <v>19</v>
      </c>
      <c r="H53" s="20" t="s">
        <v>19</v>
      </c>
      <c r="I53" s="20" t="n">
        <v>8909</v>
      </c>
      <c r="J53" s="20" t="n">
        <v>7591</v>
      </c>
      <c r="K53" s="20" t="n">
        <v>1318</v>
      </c>
    </row>
    <row r="54" customFormat="false" ht="13.5" hidden="false" customHeight="true" outlineLevel="0" collapsed="false">
      <c r="A54" s="10" t="s">
        <v>64</v>
      </c>
      <c r="B54" s="21" t="n">
        <v>456571</v>
      </c>
      <c r="C54" s="21" t="n">
        <v>436417</v>
      </c>
      <c r="D54" s="21" t="n">
        <v>6545</v>
      </c>
      <c r="E54" s="21" t="n">
        <v>409582</v>
      </c>
      <c r="F54" s="21" t="n">
        <v>20290</v>
      </c>
      <c r="G54" s="21" t="n">
        <v>8000</v>
      </c>
      <c r="H54" s="21" t="s">
        <v>19</v>
      </c>
      <c r="I54" s="21" t="n">
        <v>12154</v>
      </c>
      <c r="J54" s="21" t="n">
        <v>9064</v>
      </c>
      <c r="K54" s="21" t="n">
        <v>3090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21:36Z</dcterms:created>
  <dc:creator>m</dc:creator>
  <dc:description/>
  <dc:language>en-US</dc:language>
  <cp:lastModifiedBy>m</cp:lastModifiedBy>
  <dcterms:modified xsi:type="dcterms:W3CDTF">2020-12-17T09:2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